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74610"/>
        <c:axId val="84807049"/>
      </c:lineChart>
      <c:catAx>
        <c:axId val="17074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07049"/>
        <c:crossesAt val="0"/>
        <c:auto val="1"/>
        <c:lblAlgn val="ctr"/>
        <c:lblOffset val="100"/>
        <c:noMultiLvlLbl val="0"/>
      </c:catAx>
      <c:valAx>
        <c:axId val="84807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74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77323"/>
        <c:axId val="1948617"/>
      </c:lineChart>
      <c:catAx>
        <c:axId val="61477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8617"/>
        <c:crossesAt val="0"/>
        <c:auto val="1"/>
        <c:lblAlgn val="ctr"/>
        <c:lblOffset val="100"/>
        <c:noMultiLvlLbl val="0"/>
      </c:catAx>
      <c:valAx>
        <c:axId val="1948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77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17817"/>
        <c:axId val="62262625"/>
      </c:lineChart>
      <c:catAx>
        <c:axId val="40317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62625"/>
        <c:crossesAt val="0"/>
        <c:auto val="1"/>
        <c:lblAlgn val="ctr"/>
        <c:lblOffset val="100"/>
        <c:noMultiLvlLbl val="0"/>
      </c:catAx>
      <c:valAx>
        <c:axId val="62262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17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54437"/>
        <c:axId val="25034114"/>
      </c:lineChart>
      <c:catAx>
        <c:axId val="82154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34114"/>
        <c:crossesAt val="0"/>
        <c:auto val="1"/>
        <c:lblAlgn val="ctr"/>
        <c:lblOffset val="100"/>
        <c:noMultiLvlLbl val="0"/>
      </c:catAx>
      <c:valAx>
        <c:axId val="25034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54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